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2-й сессии 
                                                       Смоленского городского 
                                                       Совета VII созыва 
                                                       от 31.10.2025 г. № 07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90000000</v>
      </c>
      <c r="E10" s="20" t="n">
        <f aca="false">E11</f>
        <v>2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90000000</v>
      </c>
      <c r="E11" s="20" t="n">
        <v>2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90000000</v>
      </c>
      <c r="E12" s="20" t="n">
        <f aca="false">E13</f>
        <v>-2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90000000</v>
      </c>
      <c r="E13" s="20" t="n">
        <v>-2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290000000</v>
      </c>
      <c r="E16" s="20" t="n">
        <f aca="false">E17</f>
        <v>2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290000000</v>
      </c>
      <c r="E17" s="20" t="n">
        <f aca="false">E18</f>
        <v>2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290000000</v>
      </c>
      <c r="E18" s="20" t="n">
        <v>290000000</v>
      </c>
    </row>
    <row r="19" s="16" customFormat="true" ht="44.45" hidden="false" customHeight="true" outlineLevel="0" collapsed="false">
      <c r="A19" s="23" t="n">
        <v>901</v>
      </c>
      <c r="B19" s="26" t="s">
        <v>31</v>
      </c>
      <c r="C19" s="27" t="s">
        <v>32</v>
      </c>
      <c r="D19" s="20" t="n">
        <f aca="false">D20</f>
        <v>-290000000</v>
      </c>
      <c r="E19" s="20" t="n">
        <f aca="false">E20</f>
        <v>-29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290000000</v>
      </c>
      <c r="E20" s="20" t="n">
        <f aca="false">E21</f>
        <v>-29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290000000</v>
      </c>
      <c r="E21" s="20" t="n">
        <v>-29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2741792086.4</v>
      </c>
      <c r="E23" s="31" t="n">
        <f aca="false">E24</f>
        <v>-12981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2741792086.4</v>
      </c>
      <c r="E24" s="31" t="n">
        <f aca="false">E25</f>
        <v>-12981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2741792086.4</v>
      </c>
      <c r="E25" s="31" t="n">
        <f aca="false">E26</f>
        <v>-12981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161792086.4</f>
        <v>-12741792086.4</v>
      </c>
      <c r="E26" s="31" t="n">
        <f aca="false">-E11-E18-12401436821.87</f>
        <v>-12981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2741792086.4</v>
      </c>
      <c r="E27" s="31" t="n">
        <f aca="false">E28</f>
        <v>12981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2741792086.4</v>
      </c>
      <c r="E28" s="31" t="n">
        <f aca="false">E29</f>
        <v>12981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741792086.4</v>
      </c>
      <c r="E29" s="31" t="n">
        <f aca="false">E30</f>
        <v>12981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161792086.4</f>
        <v>12741792086.4</v>
      </c>
      <c r="E30" s="31" t="n">
        <f aca="false">-E13-E21+12401436821.87</f>
        <v>12981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08T08:04:12Z</cp:lastPrinted>
  <dcterms:modified xsi:type="dcterms:W3CDTF">2025-11-01T07:19:11Z</dcterms:modified>
  <cp:revision>0</cp:revision>
  <dc:subject/>
  <dc:title/>
</cp:coreProperties>
</file>